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5983772"/>
        <c:axId val="4907474"/>
      </c:scatterChart>
      <c:valAx>
        <c:axId val="2598377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4"/>
        <c:crossesAt val="0"/>
        <c:crossBetween val="midCat"/>
      </c:valAx>
      <c:valAx>
        <c:axId val="49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15289478"/>
        <c:axId val="25022762"/>
      </c:scatterChart>
      <c:valAx>
        <c:axId val="1528947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762"/>
        <c:crossesAt val="0"/>
        <c:crossBetween val="midCat"/>
      </c:valAx>
      <c:valAx>
        <c:axId val="2502276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50845940"/>
        <c:axId val="4459288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64047357"/>
        <c:axId val="45843536"/>
      </c:scatterChart>
      <c:valAx>
        <c:axId val="5084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86"/>
        <c:crossesAt val="0"/>
        <c:crossBetween val="midCat"/>
      </c:valAx>
      <c:valAx>
        <c:axId val="445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40"/>
        <c:crossesAt val="0"/>
        <c:crossBetween val="midCat"/>
      </c:valAx>
      <c:valAx>
        <c:axId val="64047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36"/>
        <c:crossBetween val="midCat"/>
      </c:valAx>
      <c:valAx>
        <c:axId val="458435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3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69719519"/>
        <c:axId val="51274479"/>
      </c:scatterChart>
      <c:valAx>
        <c:axId val="6971951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79"/>
        <c:crossesAt val="0"/>
        <c:crossBetween val="midCat"/>
      </c:valAx>
      <c:valAx>
        <c:axId val="512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55676118"/>
        <c:axId val="50344372"/>
      </c:scatterChart>
      <c:valAx>
        <c:axId val="5567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372"/>
        <c:crossesAt val="0"/>
        <c:crossBetween val="midCat"/>
      </c:valAx>
      <c:valAx>
        <c:axId val="503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39345736"/>
        <c:axId val="8687990"/>
      </c:scatterChart>
      <c:valAx>
        <c:axId val="393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0"/>
        <c:crossesAt val="0"/>
        <c:crossBetween val="midCat"/>
      </c:valAx>
      <c:valAx>
        <c:axId val="86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